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Wykaz przedsięwzięć </t>
  </si>
  <si>
    <t xml:space="preserve">Załącznik  Nr 2.3  do Uchwały Nr                Rady Miejskiej Tomaszowa Mazowieckiego  z dnia  </t>
  </si>
  <si>
    <t xml:space="preserve">do Wieloletniej Prognozy Finansowej na lata 2012 - 2016</t>
  </si>
  <si>
    <t xml:space="preserve">Układ wg projektów i zadań inwestycyjnych realizowanych  w ramach Lokalnego Programu Rewitalizacji Miasta Tomaszowa Mazowieckiego, w tym realizowanych z udziałem środków, o których mowa w art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Nr projektu: WND-RPLD.06.01.00-00-029/11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Nr projektu: WND-RPLD.06.01.00-00-031/11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Trebuchet MS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Trebuchet MS"/>
        <family val="2"/>
        <charset val="238"/>
      </rPr>
      <t xml:space="preserve">Wykup Farbiarska 16   I kw. 2012</t>
    </r>
  </si>
  <si>
    <r>
      <rPr>
        <sz val="12"/>
        <rFont val="Trebuchet MS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Trebuchet MS"/>
        <family val="2"/>
        <charset val="238"/>
      </rPr>
      <t xml:space="preserve">odszkodowanie dla właści. wywł. Nier. I kw. 2012</t>
    </r>
  </si>
  <si>
    <r>
      <rPr>
        <sz val="12"/>
        <rFont val="Trebuchet MS"/>
        <family val="2"/>
        <charset val="238"/>
      </rPr>
      <t xml:space="preserve">Bajor i pomocja  </t>
    </r>
    <r>
      <rPr>
        <i val="true"/>
        <sz val="12"/>
        <color rgb="FF333399"/>
        <rFont val="Trebuchet MS"/>
        <family val="2"/>
        <charset val="238"/>
      </rPr>
      <t xml:space="preserve"> </t>
    </r>
    <r>
      <rPr>
        <i val="true"/>
        <sz val="12"/>
        <color rgb="FF0066CC"/>
        <rFont val="Trebuchet MS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*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*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Trebuchet MS"/>
        <family val="2"/>
        <charset val="238"/>
      </rPr>
      <t xml:space="preserve">Budowa ul. Bibliotecznej (nazwa projektowa) w Tomaszowie Mazowieckim </t>
    </r>
    <r>
      <rPr>
        <sz val="11"/>
        <rFont val="Trebuchet MS"/>
        <family val="2"/>
        <charset val="238"/>
      </rPr>
      <t xml:space="preserve">-  etap I projektu pn. "Odbudowa i modernizacja budynków i ich adaptacja do nowych funkcji - "Miasto otwarte"</t>
    </r>
    <r>
      <rPr>
        <b val="true"/>
        <sz val="11"/>
        <rFont val="Trebuchet MS"/>
        <family val="2"/>
        <charset val="238"/>
      </rPr>
      <t xml:space="preserve">**</t>
    </r>
  </si>
  <si>
    <t xml:space="preserve">IV. Zadania inwestycyjne realizowane ze środków własnych Gminy-Miasto</t>
  </si>
  <si>
    <t xml:space="preserve"> 1. Przebudowa przyłączy elektroenergetycznych i telekomunikacyjnych na Placu Kościuszki </t>
  </si>
  <si>
    <t xml:space="preserve">2. Projekt pn. : "Renowacja kamienicy narożnej przy Placu Kościuszki 24/24a wraz z dzidzińcem i adaptacja jej do potrzeb gospodarczych wspierających kulturowe funkcje Placu Kościuszki" *</t>
  </si>
  <si>
    <t xml:space="preserve"> 3. Pozostałe wydatki związane z realizacją projektów inwestycyjnych w ramach Lokalnego Programu Rewitalizacji</t>
  </si>
  <si>
    <t xml:space="preserve">IV. Razem wydatki na zadania inwestycyjne realizowane ze środków własnych                     Gminy-Miasto</t>
  </si>
  <si>
    <t xml:space="preserve">                                                              ŁĄCZNIE </t>
  </si>
  <si>
    <t xml:space="preserve">* Realizacja zadania uwarunkowana pozyskaniem środków zewnętrznych                                                          Rubryka "Limity wydatków" obejmuje udział własny zadania                                                                                                         </t>
  </si>
  <si>
    <t xml:space="preserve">**Nazwę zadania dostosowano do zapisu we wniosku o dofinansowanie z Narodowego Programu Przebudowy Dróg Lokalnych – Etap II Bezpieczeństwo – Dostępność – Rozwój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#,##0_ ;\-#,##0\ "/>
    <numFmt numFmtId="170" formatCode="_-* #,##0.00&quot; zł&quot;_-;\-* #,##0.00&quot; zł&quot;_-;_-* \-??&quot; zł&quot;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4"/>
      <name val="Trebuchet MS"/>
      <family val="2"/>
      <charset val="238"/>
    </font>
    <font>
      <sz val="14"/>
      <color rgb="FFFF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Trebuchet MS"/>
      <family val="2"/>
      <charset val="238"/>
    </font>
    <font>
      <sz val="12"/>
      <name val="Trebuchet MS"/>
      <family val="2"/>
      <charset val="238"/>
    </font>
    <font>
      <i val="true"/>
      <sz val="12"/>
      <color rgb="FF0066CC"/>
      <name val="Trebuchet MS"/>
      <family val="2"/>
      <charset val="238"/>
    </font>
    <font>
      <i val="true"/>
      <sz val="12"/>
      <color rgb="FF333399"/>
      <name val="Trebuchet MS"/>
      <family val="2"/>
      <charset val="238"/>
    </font>
    <font>
      <sz val="11"/>
      <color rgb="FF993300"/>
      <name val="Trebuchet MS"/>
      <family val="2"/>
      <charset val="238"/>
    </font>
    <font>
      <sz val="11"/>
      <name val="Trebuchet MS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selection pane="topLeft" activeCell="A11" activeCellId="0" sqref="A11: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8" min="8" style="1" width="20.7"/>
    <col collapsed="false" customWidth="true" hidden="false" outlineLevel="0" max="11" min="9" style="2" width="20.7"/>
    <col collapsed="false" customWidth="true" hidden="false" outlineLevel="0" max="12" min="12" style="1" width="18.14"/>
    <col collapsed="false" customWidth="true" hidden="false" outlineLevel="0" max="13" min="13" style="1" width="19.28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6" t="s">
        <v>1</v>
      </c>
      <c r="M1" s="6"/>
      <c r="N1" s="6"/>
    </row>
    <row r="2" customFormat="false" ht="19.5" hidden="false" customHeight="true" outlineLevel="0" collapsed="false">
      <c r="A2" s="7" t="s">
        <v>2</v>
      </c>
      <c r="B2" s="4"/>
      <c r="C2" s="8"/>
      <c r="D2" s="4"/>
      <c r="E2" s="4"/>
      <c r="F2" s="4"/>
      <c r="G2" s="4"/>
      <c r="H2" s="4"/>
      <c r="I2" s="5"/>
      <c r="J2" s="5"/>
      <c r="K2" s="5"/>
      <c r="L2" s="6"/>
      <c r="M2" s="6"/>
      <c r="N2" s="6"/>
    </row>
    <row r="3" customFormat="false" ht="36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4"/>
      <c r="M4" s="4"/>
      <c r="N4" s="4"/>
    </row>
    <row r="5" customFormat="false" ht="25.5" hidden="false" customHeight="true" outlineLevel="0" collapsed="false">
      <c r="A5" s="10" t="s">
        <v>4</v>
      </c>
      <c r="B5" s="11" t="s">
        <v>5</v>
      </c>
      <c r="C5" s="11" t="s">
        <v>6</v>
      </c>
      <c r="D5" s="11"/>
      <c r="E5" s="11" t="s">
        <v>7</v>
      </c>
      <c r="F5" s="11"/>
      <c r="G5" s="11" t="s">
        <v>8</v>
      </c>
      <c r="H5" s="11" t="s">
        <v>9</v>
      </c>
      <c r="I5" s="11" t="s">
        <v>10</v>
      </c>
      <c r="J5" s="11"/>
      <c r="K5" s="11"/>
      <c r="L5" s="11"/>
      <c r="M5" s="11"/>
      <c r="N5" s="12" t="s">
        <v>11</v>
      </c>
    </row>
    <row r="6" customFormat="false" ht="28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5" hidden="false" customHeight="false" outlineLevel="0" collapsed="false">
      <c r="A7" s="13"/>
      <c r="B7" s="14"/>
      <c r="C7" s="14" t="s">
        <v>12</v>
      </c>
      <c r="D7" s="14" t="s">
        <v>13</v>
      </c>
      <c r="E7" s="14" t="s">
        <v>14</v>
      </c>
      <c r="F7" s="14" t="s">
        <v>15</v>
      </c>
      <c r="G7" s="14"/>
      <c r="H7" s="14"/>
      <c r="I7" s="14" t="n">
        <v>2012</v>
      </c>
      <c r="J7" s="14" t="n">
        <v>2013</v>
      </c>
      <c r="K7" s="14" t="n">
        <v>2014</v>
      </c>
      <c r="L7" s="14" t="n">
        <v>2015</v>
      </c>
      <c r="M7" s="14" t="n">
        <v>2016</v>
      </c>
      <c r="N7" s="15"/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6" t="n">
        <v>9</v>
      </c>
      <c r="J8" s="16" t="n">
        <v>10</v>
      </c>
      <c r="K8" s="16"/>
      <c r="L8" s="14" t="n">
        <v>11</v>
      </c>
      <c r="M8" s="14" t="n">
        <v>12</v>
      </c>
      <c r="N8" s="15" t="n">
        <v>13</v>
      </c>
    </row>
    <row r="9" customFormat="false" ht="26.2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20.2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0.2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21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1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3.2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51.75" hidden="false" customHeight="true" outlineLevel="0" collapsed="false">
      <c r="A15" s="22" t="s">
        <v>22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 t="n">
        <v>33343427.44</v>
      </c>
      <c r="H15" s="25" t="n">
        <f aca="false">293840.44+104310+12300</f>
        <v>410450.44</v>
      </c>
      <c r="I15" s="26" t="n">
        <v>3614600</v>
      </c>
      <c r="J15" s="26" t="n">
        <v>14754437</v>
      </c>
      <c r="K15" s="26" t="n">
        <v>14563940</v>
      </c>
      <c r="L15" s="27" t="n">
        <v>0</v>
      </c>
      <c r="M15" s="28" t="n">
        <v>0</v>
      </c>
      <c r="N15" s="29" t="n">
        <f aca="false">M15+L15+K15+J15+I15</f>
        <v>32932977</v>
      </c>
    </row>
    <row r="16" customFormat="false" ht="30.75" hidden="true" customHeight="true" outlineLevel="0" collapsed="false">
      <c r="A16" s="30" t="s">
        <v>24</v>
      </c>
      <c r="B16" s="23" t="s">
        <v>23</v>
      </c>
      <c r="C16" s="24" t="n">
        <v>2008</v>
      </c>
      <c r="D16" s="24" t="n">
        <v>2014</v>
      </c>
      <c r="E16" s="24" t="n">
        <v>600</v>
      </c>
      <c r="F16" s="24" t="n">
        <v>60016</v>
      </c>
      <c r="G16" s="25"/>
      <c r="H16" s="31" t="n">
        <f aca="false">398150.44+12300</f>
        <v>410450.44</v>
      </c>
      <c r="I16" s="32" t="n">
        <v>3614600.05</v>
      </c>
      <c r="J16" s="32" t="n">
        <v>14754437.04</v>
      </c>
      <c r="K16" s="32" t="n">
        <v>14563939.91</v>
      </c>
      <c r="L16" s="33"/>
      <c r="M16" s="34"/>
      <c r="N16" s="35" t="n">
        <f aca="false">M16+L16+K16+J16+I16</f>
        <v>32932977</v>
      </c>
    </row>
    <row r="17" customFormat="false" ht="23.2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65.25" hidden="false" customHeight="true" outlineLevel="0" collapsed="false">
      <c r="A18" s="37" t="s">
        <v>26</v>
      </c>
      <c r="B18" s="23" t="s">
        <v>23</v>
      </c>
      <c r="C18" s="24" t="n">
        <v>2008</v>
      </c>
      <c r="D18" s="24" t="n">
        <v>2014</v>
      </c>
      <c r="E18" s="24" t="n">
        <v>600</v>
      </c>
      <c r="F18" s="24" t="n">
        <v>60016</v>
      </c>
      <c r="G18" s="25" t="n">
        <v>11857982.22</v>
      </c>
      <c r="H18" s="25" t="n">
        <v>1783528.45</v>
      </c>
      <c r="I18" s="26" t="n">
        <v>6161229</v>
      </c>
      <c r="J18" s="38" t="n">
        <v>2495257</v>
      </c>
      <c r="K18" s="38" t="n">
        <v>1417969</v>
      </c>
      <c r="L18" s="27" t="n">
        <v>0</v>
      </c>
      <c r="M18" s="28" t="n">
        <v>0</v>
      </c>
      <c r="N18" s="29" t="n">
        <f aca="false">M18+L18+K18+J18+I18</f>
        <v>10074455</v>
      </c>
    </row>
    <row r="19" customFormat="false" ht="38.25" hidden="true" customHeight="true" outlineLevel="0" collapsed="false">
      <c r="A19" s="30" t="s">
        <v>27</v>
      </c>
      <c r="B19" s="23" t="s">
        <v>23</v>
      </c>
      <c r="C19" s="24" t="n">
        <v>2008</v>
      </c>
      <c r="D19" s="24" t="n">
        <v>2013</v>
      </c>
      <c r="E19" s="24" t="n">
        <v>600</v>
      </c>
      <c r="F19" s="24" t="n">
        <v>60016</v>
      </c>
      <c r="G19" s="25"/>
      <c r="H19" s="31" t="n">
        <v>1396281.44</v>
      </c>
      <c r="I19" s="32" t="n">
        <v>1312037.85</v>
      </c>
      <c r="J19" s="39" t="n">
        <v>939882.33</v>
      </c>
      <c r="K19" s="39" t="n">
        <v>0</v>
      </c>
      <c r="L19" s="40" t="n">
        <v>0</v>
      </c>
      <c r="M19" s="34" t="n">
        <v>0</v>
      </c>
      <c r="N19" s="41" t="n">
        <f aca="false">M19+L19+K19+J19+I19</f>
        <v>2251920.18</v>
      </c>
    </row>
    <row r="20" customFormat="false" ht="42.75" hidden="true" customHeight="true" outlineLevel="0" collapsed="false">
      <c r="A20" s="30" t="s">
        <v>28</v>
      </c>
      <c r="B20" s="23" t="s">
        <v>23</v>
      </c>
      <c r="C20" s="24" t="n">
        <v>2009</v>
      </c>
      <c r="D20" s="24" t="n">
        <v>2013</v>
      </c>
      <c r="E20" s="24" t="n">
        <v>600</v>
      </c>
      <c r="F20" s="24" t="n">
        <v>60016</v>
      </c>
      <c r="G20" s="25"/>
      <c r="H20" s="31" t="n">
        <v>237711.01</v>
      </c>
      <c r="I20" s="32" t="n">
        <v>4411990.54</v>
      </c>
      <c r="J20" s="39" t="n">
        <v>1394244.13</v>
      </c>
      <c r="K20" s="39" t="n">
        <v>0</v>
      </c>
      <c r="L20" s="40" t="n">
        <v>0</v>
      </c>
      <c r="M20" s="34" t="n">
        <v>0</v>
      </c>
      <c r="N20" s="41" t="n">
        <f aca="false">M20+L20+K20+J20+I20</f>
        <v>5806234.67</v>
      </c>
    </row>
    <row r="21" customFormat="false" ht="36" hidden="true" customHeight="true" outlineLevel="0" collapsed="false">
      <c r="A21" s="30" t="s">
        <v>29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25"/>
      <c r="H21" s="31" t="n">
        <v>137236</v>
      </c>
      <c r="I21" s="32" t="n">
        <v>122320</v>
      </c>
      <c r="J21" s="39" t="n">
        <v>0</v>
      </c>
      <c r="K21" s="39" t="n">
        <v>1417968.9</v>
      </c>
      <c r="L21" s="40" t="n">
        <v>0</v>
      </c>
      <c r="M21" s="34" t="n">
        <v>0</v>
      </c>
      <c r="N21" s="41" t="n">
        <f aca="false">M21+L21+K21+J21+I21</f>
        <v>1540288.9</v>
      </c>
    </row>
    <row r="22" customFormat="false" ht="36" hidden="true" customHeight="true" outlineLevel="0" collapsed="false">
      <c r="A22" s="30" t="s">
        <v>30</v>
      </c>
      <c r="B22" s="23"/>
      <c r="C22" s="24" t="n">
        <v>2012</v>
      </c>
      <c r="D22" s="24" t="n">
        <v>2014</v>
      </c>
      <c r="E22" s="24" t="n">
        <v>600</v>
      </c>
      <c r="F22" s="24" t="n">
        <v>60016</v>
      </c>
      <c r="G22" s="25"/>
      <c r="H22" s="31" t="n">
        <v>12300</v>
      </c>
      <c r="I22" s="32" t="n">
        <v>14760</v>
      </c>
      <c r="J22" s="39" t="n">
        <v>11070</v>
      </c>
      <c r="K22" s="39" t="n">
        <v>0</v>
      </c>
      <c r="L22" s="40" t="n">
        <v>0</v>
      </c>
      <c r="M22" s="34" t="n">
        <v>0</v>
      </c>
      <c r="N22" s="41" t="n">
        <f aca="false">M22+L22+K22+J22+I22</f>
        <v>25830</v>
      </c>
    </row>
    <row r="23" customFormat="false" ht="30" hidden="true" customHeight="true" outlineLevel="0" collapsed="false">
      <c r="A23" s="30" t="s">
        <v>31</v>
      </c>
      <c r="B23" s="23"/>
      <c r="C23" s="24" t="n">
        <v>2012</v>
      </c>
      <c r="D23" s="24" t="n">
        <v>2014</v>
      </c>
      <c r="E23" s="24" t="n">
        <v>600</v>
      </c>
      <c r="F23" s="24" t="n">
        <v>60016</v>
      </c>
      <c r="G23" s="25"/>
      <c r="H23" s="31" t="n">
        <v>0</v>
      </c>
      <c r="I23" s="32" t="n">
        <v>300120</v>
      </c>
      <c r="J23" s="39" t="n">
        <v>150060</v>
      </c>
      <c r="K23" s="39" t="n">
        <v>0</v>
      </c>
      <c r="L23" s="40" t="n">
        <v>0</v>
      </c>
      <c r="M23" s="34" t="n">
        <v>0</v>
      </c>
      <c r="N23" s="41" t="n">
        <f aca="false">M23+L23+K23+J23+I23</f>
        <v>450180</v>
      </c>
    </row>
    <row r="24" s="46" customFormat="true" ht="38.2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3" t="n">
        <f aca="false">G15+G18</f>
        <v>45201409.66</v>
      </c>
      <c r="H24" s="43" t="n">
        <f aca="false">H15+H18</f>
        <v>2193978.89</v>
      </c>
      <c r="I24" s="43" t="n">
        <f aca="false">I15+I18</f>
        <v>9775829</v>
      </c>
      <c r="J24" s="43" t="n">
        <f aca="false">J15+J18</f>
        <v>17249694</v>
      </c>
      <c r="K24" s="43" t="n">
        <f aca="false">K15+K18</f>
        <v>15981909</v>
      </c>
      <c r="L24" s="44" t="n">
        <v>0</v>
      </c>
      <c r="M24" s="44" t="n">
        <f aca="false">M15+M18</f>
        <v>0</v>
      </c>
      <c r="N24" s="45" t="n">
        <f aca="false">SUM(I24:M24)</f>
        <v>43007432</v>
      </c>
    </row>
    <row r="25" customFormat="false" ht="30" hidden="false" customHeight="true" outlineLevel="0" collapsed="fals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54" hidden="false" customHeight="true" outlineLevel="0" collapsed="false">
      <c r="A26" s="22" t="s">
        <v>34</v>
      </c>
      <c r="B26" s="23" t="s">
        <v>23</v>
      </c>
      <c r="C26" s="24" t="n">
        <v>2009</v>
      </c>
      <c r="D26" s="24" t="n">
        <v>2014</v>
      </c>
      <c r="E26" s="24" t="n">
        <v>921</v>
      </c>
      <c r="F26" s="24" t="n">
        <v>92195</v>
      </c>
      <c r="G26" s="25" t="n">
        <v>33239964.84</v>
      </c>
      <c r="H26" s="25" t="n">
        <v>310941.31</v>
      </c>
      <c r="I26" s="47" t="n">
        <v>85375</v>
      </c>
      <c r="J26" s="26" t="n">
        <v>2208135.45</v>
      </c>
      <c r="K26" s="26" t="n">
        <v>3621092.89</v>
      </c>
      <c r="L26" s="27" t="n">
        <v>0</v>
      </c>
      <c r="M26" s="28" t="n">
        <v>0</v>
      </c>
      <c r="N26" s="29" t="n">
        <f aca="false">M26+L26+K26+J26+I26</f>
        <v>5914603.34</v>
      </c>
    </row>
    <row r="27" customFormat="false" ht="49.5" hidden="true" customHeight="true" outlineLevel="0" collapsed="false">
      <c r="A27" s="30" t="s">
        <v>35</v>
      </c>
      <c r="B27" s="23" t="s">
        <v>23</v>
      </c>
      <c r="C27" s="24" t="n">
        <v>2009</v>
      </c>
      <c r="D27" s="24" t="n">
        <v>2014</v>
      </c>
      <c r="E27" s="24" t="n">
        <v>921</v>
      </c>
      <c r="F27" s="24" t="n">
        <v>92116</v>
      </c>
      <c r="G27" s="25"/>
      <c r="H27" s="31" t="n">
        <v>89140</v>
      </c>
      <c r="I27" s="48"/>
      <c r="J27" s="32" t="n">
        <v>5566464.71</v>
      </c>
      <c r="K27" s="32" t="n">
        <v>7209161.62</v>
      </c>
      <c r="L27" s="33" t="n">
        <v>0</v>
      </c>
      <c r="M27" s="28" t="n">
        <v>0</v>
      </c>
      <c r="N27" s="35" t="n">
        <f aca="false">M27+L27+K27+J27+I27</f>
        <v>12775626.33</v>
      </c>
    </row>
    <row r="28" customFormat="false" ht="45" hidden="true" customHeight="true" outlineLevel="0" collapsed="false">
      <c r="A28" s="30" t="s">
        <v>36</v>
      </c>
      <c r="B28" s="23" t="s">
        <v>23</v>
      </c>
      <c r="C28" s="24" t="n">
        <v>2009</v>
      </c>
      <c r="D28" s="24" t="n">
        <v>2014</v>
      </c>
      <c r="E28" s="24" t="n">
        <v>900</v>
      </c>
      <c r="F28" s="24" t="n">
        <v>90004</v>
      </c>
      <c r="G28" s="25"/>
      <c r="H28" s="31" t="n">
        <v>72354</v>
      </c>
      <c r="I28" s="48"/>
      <c r="J28" s="32" t="n">
        <v>764028.94</v>
      </c>
      <c r="K28" s="32" t="n">
        <v>912820.76</v>
      </c>
      <c r="L28" s="33" t="n">
        <v>0</v>
      </c>
      <c r="M28" s="28" t="n">
        <v>0</v>
      </c>
      <c r="N28" s="35" t="n">
        <f aca="false">M28+L28+K28+J28+I28</f>
        <v>1676849.7</v>
      </c>
    </row>
    <row r="29" customFormat="false" ht="40.5" hidden="true" customHeight="true" outlineLevel="0" collapsed="false">
      <c r="A29" s="30" t="s">
        <v>37</v>
      </c>
      <c r="B29" s="23" t="s">
        <v>23</v>
      </c>
      <c r="C29" s="24" t="n">
        <v>2009</v>
      </c>
      <c r="D29" s="24" t="n">
        <v>2014</v>
      </c>
      <c r="E29" s="24" t="n">
        <v>921</v>
      </c>
      <c r="F29" s="24" t="n">
        <v>92113</v>
      </c>
      <c r="G29" s="25"/>
      <c r="H29" s="31" t="n">
        <v>137147.31</v>
      </c>
      <c r="I29" s="26"/>
      <c r="J29" s="32" t="n">
        <v>6871987.65</v>
      </c>
      <c r="K29" s="32" t="n">
        <v>9961648.85</v>
      </c>
      <c r="L29" s="33" t="n">
        <v>0</v>
      </c>
      <c r="M29" s="28" t="n">
        <v>0</v>
      </c>
      <c r="N29" s="35" t="n">
        <f aca="false">M29+L29+K29+J29+I29</f>
        <v>16833636.5</v>
      </c>
    </row>
    <row r="30" customFormat="false" ht="40.5" hidden="true" customHeight="true" outlineLevel="0" collapsed="false">
      <c r="A30" s="30" t="s">
        <v>38</v>
      </c>
      <c r="B30" s="23"/>
      <c r="C30" s="24" t="n">
        <v>2011</v>
      </c>
      <c r="D30" s="24" t="n">
        <v>2014</v>
      </c>
      <c r="E30" s="24" t="n">
        <v>921</v>
      </c>
      <c r="F30" s="24" t="n">
        <v>92113</v>
      </c>
      <c r="G30" s="25"/>
      <c r="H30" s="31" t="n">
        <v>12300</v>
      </c>
      <c r="I30" s="32" t="n">
        <v>15375</v>
      </c>
      <c r="J30" s="32" t="n">
        <v>26568</v>
      </c>
      <c r="K30" s="32" t="n">
        <v>26568</v>
      </c>
      <c r="L30" s="33" t="n">
        <v>0</v>
      </c>
      <c r="M30" s="28" t="n">
        <v>0</v>
      </c>
      <c r="N30" s="35" t="n">
        <f aca="false">M30+L30+K30+J30+I30</f>
        <v>68511</v>
      </c>
    </row>
    <row r="31" customFormat="false" ht="40.5" hidden="true" customHeight="true" outlineLevel="0" collapsed="false">
      <c r="A31" s="30" t="s">
        <v>31</v>
      </c>
      <c r="B31" s="23"/>
      <c r="C31" s="24" t="n">
        <v>2012</v>
      </c>
      <c r="D31" s="24" t="n">
        <v>2014</v>
      </c>
      <c r="E31" s="24" t="n">
        <v>921</v>
      </c>
      <c r="F31" s="24" t="n">
        <v>92113</v>
      </c>
      <c r="G31" s="25"/>
      <c r="H31" s="31"/>
      <c r="I31" s="32"/>
      <c r="J31" s="32" t="n">
        <v>615000</v>
      </c>
      <c r="K31" s="32" t="n">
        <v>959400</v>
      </c>
      <c r="L31" s="33" t="n">
        <v>0</v>
      </c>
      <c r="M31" s="28" t="n">
        <v>0</v>
      </c>
      <c r="N31" s="35" t="n">
        <f aca="false">M31+L31+K31+J31+I31</f>
        <v>1574400</v>
      </c>
    </row>
    <row r="32" customFormat="false" ht="64.5" hidden="false" customHeight="true" outlineLevel="0" collapsed="false">
      <c r="A32" s="22" t="s">
        <v>39</v>
      </c>
      <c r="B32" s="23" t="s">
        <v>23</v>
      </c>
      <c r="C32" s="24" t="n">
        <v>2009</v>
      </c>
      <c r="D32" s="24" t="n">
        <v>2014</v>
      </c>
      <c r="E32" s="24" t="n">
        <v>900</v>
      </c>
      <c r="F32" s="24" t="n">
        <v>90004</v>
      </c>
      <c r="G32" s="25" t="n">
        <v>11682525.76</v>
      </c>
      <c r="H32" s="25" t="n">
        <v>555633.11</v>
      </c>
      <c r="I32" s="27" t="n">
        <v>0</v>
      </c>
      <c r="J32" s="25" t="n">
        <v>948964.15</v>
      </c>
      <c r="K32" s="25" t="n">
        <v>3364537.78</v>
      </c>
      <c r="L32" s="27" t="n">
        <v>0</v>
      </c>
      <c r="M32" s="28" t="n">
        <v>0</v>
      </c>
      <c r="N32" s="29" t="n">
        <f aca="false">M32+L32+K32+J32+I32</f>
        <v>4313501.93</v>
      </c>
    </row>
    <row r="33" customFormat="false" ht="51" hidden="true" customHeight="true" outlineLevel="0" collapsed="false">
      <c r="A33" s="30" t="s">
        <v>40</v>
      </c>
      <c r="B33" s="23" t="s">
        <v>23</v>
      </c>
      <c r="C33" s="24" t="n">
        <v>2009</v>
      </c>
      <c r="D33" s="24" t="n">
        <v>2014</v>
      </c>
      <c r="E33" s="24" t="n">
        <v>600</v>
      </c>
      <c r="F33" s="24" t="n">
        <v>60095</v>
      </c>
      <c r="G33" s="25"/>
      <c r="H33" s="31" t="n">
        <v>351576.56</v>
      </c>
      <c r="I33" s="38"/>
      <c r="J33" s="49"/>
      <c r="K33" s="49" t="n">
        <v>2679591.61</v>
      </c>
      <c r="L33" s="33" t="n">
        <v>0</v>
      </c>
      <c r="M33" s="34" t="n">
        <v>0</v>
      </c>
      <c r="N33" s="35" t="n">
        <f aca="false">M33+L33+K33+J33+I33</f>
        <v>2679591.61</v>
      </c>
    </row>
    <row r="34" customFormat="false" ht="57.75" hidden="true" customHeight="true" outlineLevel="0" collapsed="false">
      <c r="A34" s="30" t="s">
        <v>41</v>
      </c>
      <c r="B34" s="23" t="s">
        <v>23</v>
      </c>
      <c r="C34" s="24" t="n">
        <v>2009</v>
      </c>
      <c r="D34" s="24" t="n">
        <v>2014</v>
      </c>
      <c r="E34" s="24" t="n">
        <v>900</v>
      </c>
      <c r="F34" s="24" t="n">
        <v>90004</v>
      </c>
      <c r="G34" s="25"/>
      <c r="H34" s="31" t="n">
        <v>191756.55</v>
      </c>
      <c r="I34" s="38"/>
      <c r="J34" s="49" t="n">
        <v>1684222.33</v>
      </c>
      <c r="K34" s="49" t="n">
        <v>6217573.73</v>
      </c>
      <c r="L34" s="33" t="n">
        <v>0</v>
      </c>
      <c r="M34" s="34" t="n">
        <v>0</v>
      </c>
      <c r="N34" s="35" t="n">
        <f aca="false">M34+L34+K34+J34+I34</f>
        <v>7901796.06</v>
      </c>
    </row>
    <row r="35" customFormat="false" ht="32.25" hidden="true" customHeight="true" outlineLevel="0" collapsed="false">
      <c r="A35" s="30" t="s">
        <v>42</v>
      </c>
      <c r="B35" s="23"/>
      <c r="C35" s="24" t="n">
        <v>2012</v>
      </c>
      <c r="D35" s="24" t="n">
        <v>2014</v>
      </c>
      <c r="E35" s="24" t="n">
        <v>900</v>
      </c>
      <c r="F35" s="24" t="n">
        <v>90004</v>
      </c>
      <c r="G35" s="25"/>
      <c r="H35" s="31" t="n">
        <v>12300</v>
      </c>
      <c r="I35" s="39"/>
      <c r="J35" s="49" t="n">
        <v>11685</v>
      </c>
      <c r="K35" s="49" t="n">
        <v>17220</v>
      </c>
      <c r="L35" s="33" t="n">
        <v>0</v>
      </c>
      <c r="M35" s="34" t="n">
        <v>0</v>
      </c>
      <c r="N35" s="35" t="n">
        <f aca="false">M35+L35+K35+J35+I35</f>
        <v>28905</v>
      </c>
    </row>
    <row r="36" customFormat="false" ht="32.25" hidden="true" customHeight="true" outlineLevel="0" collapsed="false">
      <c r="A36" s="30" t="s">
        <v>31</v>
      </c>
      <c r="B36" s="23"/>
      <c r="C36" s="24" t="n">
        <v>2012</v>
      </c>
      <c r="D36" s="24" t="n">
        <v>2014</v>
      </c>
      <c r="E36" s="24" t="n">
        <v>900</v>
      </c>
      <c r="F36" s="24" t="n">
        <v>90004</v>
      </c>
      <c r="G36" s="25"/>
      <c r="H36" s="31"/>
      <c r="I36" s="38"/>
      <c r="J36" s="49" t="n">
        <v>129150</v>
      </c>
      <c r="K36" s="49" t="n">
        <v>387450</v>
      </c>
      <c r="L36" s="33" t="n">
        <v>0</v>
      </c>
      <c r="M36" s="34" t="n">
        <v>0</v>
      </c>
      <c r="N36" s="35" t="n">
        <f aca="false">M36+L36+K36+J36+I36</f>
        <v>516600</v>
      </c>
    </row>
    <row r="37" s="46" customFormat="true" ht="44.25" hidden="false" customHeight="true" outlineLevel="0" collapsed="false">
      <c r="A37" s="42" t="s">
        <v>43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66574.42</v>
      </c>
      <c r="I37" s="43" t="n">
        <f aca="false">I26+I32</f>
        <v>85375</v>
      </c>
      <c r="J37" s="43" t="n">
        <f aca="false">J26+J32</f>
        <v>3157099.6</v>
      </c>
      <c r="K37" s="43" t="n">
        <f aca="false">K26+K32</f>
        <v>6985630.67</v>
      </c>
      <c r="L37" s="44" t="n">
        <f aca="false">L26+L32</f>
        <v>0</v>
      </c>
      <c r="M37" s="44" t="n">
        <f aca="false">M26+M32</f>
        <v>0</v>
      </c>
      <c r="N37" s="50" t="n">
        <f aca="false">SUM(I37:M37)</f>
        <v>10228105.27</v>
      </c>
    </row>
    <row r="38" customFormat="false" ht="26.25" hidden="false" customHeight="true" outlineLevel="0" collapsed="false">
      <c r="A38" s="17" t="s">
        <v>4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68.25" hidden="false" customHeight="true" outlineLevel="0" collapsed="false">
      <c r="A39" s="22" t="s">
        <v>45</v>
      </c>
      <c r="B39" s="23" t="s">
        <v>23</v>
      </c>
      <c r="C39" s="24" t="n">
        <v>2008</v>
      </c>
      <c r="D39" s="24" t="n">
        <v>2012</v>
      </c>
      <c r="E39" s="24" t="n">
        <v>600</v>
      </c>
      <c r="F39" s="24" t="n">
        <v>60016</v>
      </c>
      <c r="G39" s="25" t="n">
        <v>2659298.42</v>
      </c>
      <c r="H39" s="25" t="n">
        <v>212114.42</v>
      </c>
      <c r="I39" s="25" t="n">
        <v>2447184</v>
      </c>
      <c r="J39" s="27" t="n">
        <v>0</v>
      </c>
      <c r="K39" s="27" t="n">
        <v>0</v>
      </c>
      <c r="L39" s="51" t="n">
        <v>0</v>
      </c>
      <c r="M39" s="52" t="n">
        <v>0</v>
      </c>
      <c r="N39" s="29" t="n">
        <f aca="false">M39+L39+K39+J39+I39</f>
        <v>2447184</v>
      </c>
    </row>
    <row r="40" s="46" customFormat="true" ht="30" hidden="false" customHeight="true" outlineLevel="0" collapsed="false">
      <c r="A40" s="53" t="s">
        <v>4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41.25" hidden="false" customHeight="true" outlineLevel="0" collapsed="false">
      <c r="A41" s="54" t="s">
        <v>47</v>
      </c>
      <c r="B41" s="23" t="s">
        <v>23</v>
      </c>
      <c r="C41" s="24" t="n">
        <v>2013</v>
      </c>
      <c r="D41" s="24" t="n">
        <v>2014</v>
      </c>
      <c r="E41" s="24" t="n">
        <v>900</v>
      </c>
      <c r="F41" s="24" t="n">
        <v>90095</v>
      </c>
      <c r="G41" s="51" t="n">
        <v>180000</v>
      </c>
      <c r="H41" s="51" t="n">
        <v>0</v>
      </c>
      <c r="I41" s="51" t="n">
        <v>0</v>
      </c>
      <c r="J41" s="55" t="n">
        <v>140000</v>
      </c>
      <c r="K41" s="55" t="n">
        <v>40000</v>
      </c>
      <c r="L41" s="51" t="n">
        <v>0</v>
      </c>
      <c r="M41" s="28" t="n">
        <v>0</v>
      </c>
      <c r="N41" s="29" t="n">
        <f aca="false">M41+L41+K41+J41+I41</f>
        <v>180000</v>
      </c>
    </row>
    <row r="42" customFormat="false" ht="77.25" hidden="false" customHeight="true" outlineLevel="0" collapsed="false">
      <c r="A42" s="22" t="s">
        <v>48</v>
      </c>
      <c r="B42" s="23" t="s">
        <v>23</v>
      </c>
      <c r="C42" s="56" t="n">
        <v>2008</v>
      </c>
      <c r="D42" s="56" t="n">
        <v>2016</v>
      </c>
      <c r="E42" s="24" t="n">
        <v>921</v>
      </c>
      <c r="F42" s="24" t="n">
        <v>92195</v>
      </c>
      <c r="G42" s="25" t="n">
        <v>2980158.34</v>
      </c>
      <c r="H42" s="25" t="n">
        <v>65321.36</v>
      </c>
      <c r="I42" s="27" t="n">
        <v>0</v>
      </c>
      <c r="J42" s="27" t="n">
        <v>0</v>
      </c>
      <c r="K42" s="27" t="n">
        <v>0</v>
      </c>
      <c r="L42" s="51" t="n">
        <v>360558.72</v>
      </c>
      <c r="M42" s="28" t="n">
        <v>539960.02</v>
      </c>
      <c r="N42" s="29" t="n">
        <f aca="false">M42+L42+K42+J42+I42</f>
        <v>900518.74</v>
      </c>
    </row>
    <row r="43" customFormat="false" ht="62.25" hidden="false" customHeight="true" outlineLevel="0" collapsed="false">
      <c r="A43" s="54" t="s">
        <v>49</v>
      </c>
      <c r="B43" s="23" t="s">
        <v>23</v>
      </c>
      <c r="C43" s="56" t="n">
        <v>2008</v>
      </c>
      <c r="D43" s="56" t="n">
        <v>2012</v>
      </c>
      <c r="E43" s="24" t="n">
        <v>900</v>
      </c>
      <c r="F43" s="24" t="n">
        <v>90095</v>
      </c>
      <c r="G43" s="51" t="n">
        <f aca="false">H43+I43+J43+L43+M43</f>
        <v>551974.65</v>
      </c>
      <c r="H43" s="51" t="n">
        <v>531974.65</v>
      </c>
      <c r="I43" s="51" t="n">
        <v>20000</v>
      </c>
      <c r="J43" s="57" t="n">
        <v>0</v>
      </c>
      <c r="K43" s="57" t="n">
        <v>0</v>
      </c>
      <c r="L43" s="51" t="n">
        <v>0</v>
      </c>
      <c r="M43" s="28" t="n">
        <v>0</v>
      </c>
      <c r="N43" s="29" t="n">
        <f aca="false">M43+L43+K43+J43+I43</f>
        <v>20000</v>
      </c>
    </row>
    <row r="44" s="46" customFormat="true" ht="44.25" hidden="false" customHeight="true" outlineLevel="0" collapsed="false">
      <c r="A44" s="58" t="s">
        <v>50</v>
      </c>
      <c r="B44" s="58"/>
      <c r="C44" s="58"/>
      <c r="D44" s="58"/>
      <c r="E44" s="58"/>
      <c r="F44" s="58"/>
      <c r="G44" s="43" t="n">
        <f aca="false">G41+G42+G43</f>
        <v>3712132.99</v>
      </c>
      <c r="H44" s="43" t="n">
        <f aca="false">H41+H42+H43</f>
        <v>597296.01</v>
      </c>
      <c r="I44" s="43" t="n">
        <f aca="false">I41+I42+I43</f>
        <v>20000</v>
      </c>
      <c r="J44" s="43" t="n">
        <f aca="false">J41+J42+J43</f>
        <v>140000</v>
      </c>
      <c r="K44" s="43" t="n">
        <f aca="false">K41+K42+K43</f>
        <v>40000</v>
      </c>
      <c r="L44" s="43" t="n">
        <f aca="false">L41+L42+L43</f>
        <v>360558.72</v>
      </c>
      <c r="M44" s="44" t="n">
        <f aca="false">M41+M42+M43</f>
        <v>539960.02</v>
      </c>
      <c r="N44" s="50" t="n">
        <f aca="false">N41+N42+N43</f>
        <v>1100518.74</v>
      </c>
    </row>
    <row r="45" s="46" customFormat="true" ht="26.25" hidden="false" customHeight="true" outlineLevel="0" collapsed="false">
      <c r="A45" s="59"/>
      <c r="B45" s="60"/>
      <c r="C45" s="60"/>
      <c r="D45" s="60"/>
      <c r="E45" s="60"/>
      <c r="F45" s="60"/>
      <c r="G45" s="61"/>
      <c r="H45" s="61"/>
      <c r="I45" s="61"/>
      <c r="J45" s="61"/>
      <c r="K45" s="61"/>
      <c r="L45" s="61"/>
      <c r="M45" s="61"/>
      <c r="N45" s="62"/>
    </row>
    <row r="46" customFormat="false" ht="26.25" hidden="false" customHeight="true" outlineLevel="0" collapsed="false">
      <c r="A46" s="63" t="s">
        <v>51</v>
      </c>
      <c r="B46" s="63"/>
      <c r="C46" s="63"/>
      <c r="D46" s="63"/>
      <c r="E46" s="63"/>
      <c r="F46" s="63"/>
      <c r="G46" s="64" t="n">
        <f aca="false">G24+G37+G39+G44</f>
        <v>96495331.67</v>
      </c>
      <c r="H46" s="64" t="n">
        <f aca="false">H24+H37+H39+H44</f>
        <v>3869963.74</v>
      </c>
      <c r="I46" s="64" t="n">
        <f aca="false">I24+I37+I39+I44</f>
        <v>12328388</v>
      </c>
      <c r="J46" s="64" t="n">
        <f aca="false">J24+J37+J39+J44</f>
        <v>20546793.6</v>
      </c>
      <c r="K46" s="64" t="n">
        <f aca="false">K24+K37+K39+K44</f>
        <v>23007539.67</v>
      </c>
      <c r="L46" s="64" t="n">
        <f aca="false">L24+L37+L39+L44</f>
        <v>360558.72</v>
      </c>
      <c r="M46" s="65" t="n">
        <f aca="false">M24+M37+M39+M44</f>
        <v>539960.02</v>
      </c>
      <c r="N46" s="66" t="n">
        <f aca="false">N24+N37+N39+N44</f>
        <v>56783240.01</v>
      </c>
    </row>
    <row r="47" customFormat="false" ht="29.25" hidden="false" customHeight="true" outlineLevel="0" collapsed="false">
      <c r="A47" s="6" t="s">
        <v>52</v>
      </c>
      <c r="B47" s="6"/>
      <c r="C47" s="6"/>
      <c r="D47" s="6"/>
      <c r="E47" s="6"/>
    </row>
    <row r="48" customFormat="false" ht="28.5" hidden="false" customHeight="true" outlineLevel="0" collapsed="false">
      <c r="A48" s="6" t="s">
        <v>53</v>
      </c>
      <c r="B48" s="6"/>
      <c r="C48" s="6"/>
      <c r="D48" s="6"/>
      <c r="E48" s="6"/>
      <c r="G48" s="67"/>
    </row>
    <row r="49" customFormat="false" ht="16.5" hidden="false" customHeight="true" outlineLevel="0" collapsed="false"/>
  </sheetData>
  <mergeCells count="26">
    <mergeCell ref="L1:N2"/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7:N17"/>
    <mergeCell ref="A24:F24"/>
    <mergeCell ref="A25:N25"/>
    <mergeCell ref="A37:F37"/>
    <mergeCell ref="A38:N38"/>
    <mergeCell ref="A40:N40"/>
    <mergeCell ref="A44:F44"/>
    <mergeCell ref="A46:F46"/>
    <mergeCell ref="A47:E47"/>
    <mergeCell ref="A48:E48"/>
  </mergeCells>
  <printOptions headings="false" gridLines="false" gridLinesSet="true" horizontalCentered="true" verticalCentered="true"/>
  <pageMargins left="0" right="0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2-21T07:20:50Z</cp:lastPrinted>
  <dcterms:modified xsi:type="dcterms:W3CDTF">2012-02-21T07:22:13Z</dcterms:modified>
  <cp:revision>0</cp:revision>
  <dc:subject/>
  <dc:title/>
</cp:coreProperties>
</file>